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2143"/>
        <c:axId val="50896442"/>
      </c:scatterChart>
      <c:valAx>
        <c:axId val="44172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442"/>
        <c:crossesAt val="0"/>
        <c:crossBetween val="midCat"/>
      </c:valAx>
      <c:valAx>
        <c:axId val="5089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00643"/>
        <c:axId val="12367201"/>
      </c:scatterChart>
      <c:valAx>
        <c:axId val="3240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201"/>
        <c:crossesAt val="0"/>
        <c:crossBetween val="midCat"/>
      </c:valAx>
      <c:valAx>
        <c:axId val="1236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