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870968"/>
        <c:axId val="51705195"/>
      </c:scatterChart>
      <c:valAx>
        <c:axId val="23870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195"/>
        <c:crossesAt val="0"/>
        <c:crossBetween val="midCat"/>
      </c:valAx>
      <c:valAx>
        <c:axId val="51705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038723"/>
        <c:axId val="87977574"/>
      </c:scatterChart>
      <c:valAx>
        <c:axId val="64038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574"/>
        <c:crossesAt val="0"/>
        <c:crossBetween val="midCat"/>
      </c:valAx>
      <c:valAx>
        <c:axId val="87977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