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16074"/>
        <c:axId val="5590396"/>
      </c:scatterChart>
      <c:valAx>
        <c:axId val="47616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6"/>
        <c:crossesAt val="0"/>
        <c:crossBetween val="midCat"/>
      </c:valAx>
      <c:valAx>
        <c:axId val="559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53255"/>
        <c:axId val="72256387"/>
      </c:scatterChart>
      <c:valAx>
        <c:axId val="77053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387"/>
        <c:crossesAt val="0"/>
        <c:crossBetween val="midCat"/>
      </c:valAx>
      <c:valAx>
        <c:axId val="7225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