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98294"/>
        <c:axId val="42765964"/>
      </c:scatterChart>
      <c:valAx>
        <c:axId val="97198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964"/>
        <c:crossesAt val="0"/>
        <c:crossBetween val="midCat"/>
      </c:valAx>
      <c:valAx>
        <c:axId val="4276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0225"/>
        <c:axId val="57111413"/>
      </c:scatterChart>
      <c:valAx>
        <c:axId val="6720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413"/>
        <c:crossesAt val="0"/>
        <c:crossBetween val="midCat"/>
      </c:valAx>
      <c:valAx>
        <c:axId val="5711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