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594022"/>
        <c:axId val="60952126"/>
      </c:scatterChart>
      <c:valAx>
        <c:axId val="155940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52126"/>
        <c:crossesAt val="0"/>
        <c:crossBetween val="midCat"/>
      </c:valAx>
      <c:valAx>
        <c:axId val="60952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940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