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223777"/>
        <c:axId val="80635318"/>
      </c:scatterChart>
      <c:valAx>
        <c:axId val="90223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318"/>
        <c:crossesAt val="0"/>
        <c:crossBetween val="midCat"/>
      </c:valAx>
      <c:valAx>
        <c:axId val="80635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674035"/>
        <c:axId val="59931128"/>
      </c:scatterChart>
      <c:valAx>
        <c:axId val="666740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128"/>
        <c:crossesAt val="0"/>
        <c:crossBetween val="midCat"/>
      </c:valAx>
      <c:valAx>
        <c:axId val="59931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