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678125"/>
        <c:axId val="55524755"/>
      </c:scatterChart>
      <c:valAx>
        <c:axId val="41678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24755"/>
        <c:crossesAt val="0"/>
        <c:crossBetween val="midCat"/>
      </c:valAx>
      <c:valAx>
        <c:axId val="55524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781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