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476894"/>
        <c:axId val="71480634"/>
      </c:scatterChart>
      <c:valAx>
        <c:axId val="184768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80634"/>
        <c:crossesAt val="0"/>
        <c:crossBetween val="midCat"/>
      </c:valAx>
      <c:valAx>
        <c:axId val="71480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768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