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1941"/>
        <c:axId val="23021512"/>
      </c:scatterChart>
      <c:valAx>
        <c:axId val="1091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512"/>
        <c:crossesAt val="0"/>
        <c:crossBetween val="midCat"/>
      </c:valAx>
      <c:valAx>
        <c:axId val="2302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02698"/>
        <c:axId val="63909706"/>
      </c:scatterChart>
      <c:valAx>
        <c:axId val="68402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706"/>
        <c:crossesAt val="0"/>
        <c:crossBetween val="midCat"/>
      </c:valAx>
      <c:valAx>
        <c:axId val="6390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